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1</v>
      </c>
      <c r="D1" s="0" t="n">
        <v>35791395</v>
      </c>
      <c r="E1" s="0" t="n">
        <v>50000000</v>
      </c>
    </row>
    <row r="2" customFormat="false" ht="12.75" hidden="false" customHeight="false" outlineLevel="0" collapsed="false">
      <c r="A2" s="0" t="n">
        <v>2</v>
      </c>
      <c r="B2" s="0" t="n">
        <f aca="false">2^A1</f>
        <v>2</v>
      </c>
      <c r="C2" s="0" t="n">
        <f aca="false">C1+B2</f>
        <v>3</v>
      </c>
      <c r="D2" s="0" t="n">
        <f aca="false">D1+D$1</f>
        <v>71582790</v>
      </c>
      <c r="E2" s="0" t="n">
        <f aca="false">E1+E$1</f>
        <v>100000000</v>
      </c>
    </row>
    <row r="3" customFormat="false" ht="12.75" hidden="false" customHeight="false" outlineLevel="0" collapsed="false">
      <c r="A3" s="0" t="n">
        <v>3</v>
      </c>
      <c r="B3" s="0" t="n">
        <f aca="false">2^A2</f>
        <v>4</v>
      </c>
      <c r="C3" s="0" t="n">
        <f aca="false">C2+B3</f>
        <v>7</v>
      </c>
      <c r="D3" s="0" t="n">
        <f aca="false">D2+D$1</f>
        <v>107374185</v>
      </c>
      <c r="E3" s="0" t="n">
        <f aca="false">E2+E$1</f>
        <v>150000000</v>
      </c>
    </row>
    <row r="4" customFormat="false" ht="12.75" hidden="false" customHeight="false" outlineLevel="0" collapsed="false">
      <c r="A4" s="0" t="n">
        <v>4</v>
      </c>
      <c r="B4" s="0" t="n">
        <f aca="false">2^A3</f>
        <v>8</v>
      </c>
      <c r="C4" s="0" t="n">
        <f aca="false">C3+B4</f>
        <v>15</v>
      </c>
      <c r="D4" s="0" t="n">
        <f aca="false">D3+D$1</f>
        <v>143165580</v>
      </c>
      <c r="E4" s="0" t="n">
        <f aca="false">E3+E$1</f>
        <v>200000000</v>
      </c>
    </row>
    <row r="5" customFormat="false" ht="12.75" hidden="false" customHeight="false" outlineLevel="0" collapsed="false">
      <c r="A5" s="0" t="n">
        <v>5</v>
      </c>
      <c r="B5" s="0" t="n">
        <f aca="false">2^A4</f>
        <v>16</v>
      </c>
      <c r="C5" s="0" t="n">
        <f aca="false">C4+B5</f>
        <v>31</v>
      </c>
      <c r="D5" s="0" t="n">
        <f aca="false">D4+D$1</f>
        <v>178956975</v>
      </c>
      <c r="E5" s="0" t="n">
        <f aca="false">E4+E$1</f>
        <v>250000000</v>
      </c>
    </row>
    <row r="6" customFormat="false" ht="12.75" hidden="false" customHeight="false" outlineLevel="0" collapsed="false">
      <c r="A6" s="0" t="n">
        <v>6</v>
      </c>
      <c r="B6" s="0" t="n">
        <f aca="false">2^A5</f>
        <v>32</v>
      </c>
      <c r="C6" s="0" t="n">
        <f aca="false">C5+B6</f>
        <v>63</v>
      </c>
      <c r="D6" s="0" t="n">
        <f aca="false">D5+D$1</f>
        <v>214748370</v>
      </c>
      <c r="E6" s="0" t="n">
        <f aca="false">E5+E$1</f>
        <v>300000000</v>
      </c>
    </row>
    <row r="7" customFormat="false" ht="12.75" hidden="false" customHeight="false" outlineLevel="0" collapsed="false">
      <c r="A7" s="0" t="n">
        <v>7</v>
      </c>
      <c r="B7" s="0" t="n">
        <f aca="false">2^A6</f>
        <v>64</v>
      </c>
      <c r="C7" s="0" t="n">
        <f aca="false">C6+B7</f>
        <v>127</v>
      </c>
      <c r="D7" s="0" t="n">
        <f aca="false">D6+D$1</f>
        <v>250539765</v>
      </c>
      <c r="E7" s="0" t="n">
        <f aca="false">E6+E$1</f>
        <v>350000000</v>
      </c>
    </row>
    <row r="8" customFormat="false" ht="12.75" hidden="false" customHeight="false" outlineLevel="0" collapsed="false">
      <c r="A8" s="0" t="n">
        <v>8</v>
      </c>
      <c r="B8" s="0" t="n">
        <f aca="false">2^A7</f>
        <v>128</v>
      </c>
      <c r="C8" s="0" t="n">
        <f aca="false">C7+B8</f>
        <v>255</v>
      </c>
      <c r="D8" s="0" t="n">
        <f aca="false">D7+D$1</f>
        <v>286331160</v>
      </c>
      <c r="E8" s="0" t="n">
        <f aca="false">E7+E$1</f>
        <v>400000000</v>
      </c>
    </row>
    <row r="9" customFormat="false" ht="12.75" hidden="false" customHeight="false" outlineLevel="0" collapsed="false">
      <c r="A9" s="0" t="n">
        <v>9</v>
      </c>
      <c r="B9" s="0" t="n">
        <f aca="false">2^A8</f>
        <v>256</v>
      </c>
      <c r="C9" s="0" t="n">
        <f aca="false">C8+B9</f>
        <v>511</v>
      </c>
      <c r="D9" s="0" t="n">
        <f aca="false">D8+D$1</f>
        <v>322122555</v>
      </c>
      <c r="E9" s="0" t="n">
        <f aca="false">E8+E$1</f>
        <v>450000000</v>
      </c>
    </row>
    <row r="10" customFormat="false" ht="12.75" hidden="false" customHeight="false" outlineLevel="0" collapsed="false">
      <c r="A10" s="0" t="n">
        <v>10</v>
      </c>
      <c r="B10" s="0" t="n">
        <f aca="false">2^A9</f>
        <v>512</v>
      </c>
      <c r="C10" s="0" t="n">
        <f aca="false">C9+B10</f>
        <v>1023</v>
      </c>
      <c r="D10" s="0" t="n">
        <f aca="false">D9+D$1</f>
        <v>357913950</v>
      </c>
      <c r="E10" s="0" t="n">
        <f aca="false">E9+E$1</f>
        <v>500000000</v>
      </c>
    </row>
    <row r="11" customFormat="false" ht="12.75" hidden="false" customHeight="false" outlineLevel="0" collapsed="false">
      <c r="A11" s="0" t="n">
        <v>11</v>
      </c>
      <c r="B11" s="0" t="n">
        <f aca="false">2^A10</f>
        <v>1024</v>
      </c>
      <c r="C11" s="0" t="n">
        <f aca="false">C10+B11</f>
        <v>2047</v>
      </c>
      <c r="D11" s="0" t="n">
        <f aca="false">D10+D$1</f>
        <v>393705345</v>
      </c>
      <c r="E11" s="0" t="n">
        <f aca="false">E10+E$1</f>
        <v>550000000</v>
      </c>
    </row>
    <row r="12" customFormat="false" ht="12.75" hidden="false" customHeight="false" outlineLevel="0" collapsed="false">
      <c r="A12" s="0" t="n">
        <v>12</v>
      </c>
      <c r="B12" s="0" t="n">
        <f aca="false">2^A11</f>
        <v>2048</v>
      </c>
      <c r="C12" s="0" t="n">
        <f aca="false">C11+B12</f>
        <v>4095</v>
      </c>
      <c r="D12" s="0" t="n">
        <f aca="false">D11+D$1</f>
        <v>429496740</v>
      </c>
      <c r="E12" s="0" t="n">
        <f aca="false">E11+E$1</f>
        <v>600000000</v>
      </c>
    </row>
    <row r="13" customFormat="false" ht="12.75" hidden="false" customHeight="false" outlineLevel="0" collapsed="false">
      <c r="A13" s="0" t="n">
        <v>13</v>
      </c>
      <c r="B13" s="0" t="n">
        <f aca="false">2^A12</f>
        <v>4096</v>
      </c>
      <c r="C13" s="0" t="n">
        <f aca="false">C12+B13</f>
        <v>8191</v>
      </c>
      <c r="D13" s="0" t="n">
        <f aca="false">D12+D$1</f>
        <v>465288135</v>
      </c>
      <c r="E13" s="0" t="n">
        <f aca="false">E12+E$1</f>
        <v>650000000</v>
      </c>
    </row>
    <row r="14" customFormat="false" ht="12.75" hidden="false" customHeight="false" outlineLevel="0" collapsed="false">
      <c r="A14" s="0" t="n">
        <v>14</v>
      </c>
      <c r="B14" s="0" t="n">
        <f aca="false">2^A13</f>
        <v>8192</v>
      </c>
      <c r="C14" s="0" t="n">
        <f aca="false">C13+B14</f>
        <v>16383</v>
      </c>
      <c r="D14" s="0" t="n">
        <f aca="false">D13+D$1</f>
        <v>501079530</v>
      </c>
      <c r="E14" s="0" t="n">
        <f aca="false">E13+E$1</f>
        <v>700000000</v>
      </c>
    </row>
    <row r="15" customFormat="false" ht="12.75" hidden="false" customHeight="false" outlineLevel="0" collapsed="false">
      <c r="A15" s="0" t="n">
        <v>15</v>
      </c>
      <c r="B15" s="0" t="n">
        <f aca="false">2^A14</f>
        <v>16384</v>
      </c>
      <c r="C15" s="0" t="n">
        <f aca="false">C14+B15</f>
        <v>32767</v>
      </c>
      <c r="D15" s="0" t="n">
        <f aca="false">D14+D$1</f>
        <v>536870925</v>
      </c>
      <c r="E15" s="0" t="n">
        <f aca="false">E14+E$1</f>
        <v>750000000</v>
      </c>
    </row>
    <row r="16" customFormat="false" ht="12.75" hidden="false" customHeight="false" outlineLevel="0" collapsed="false">
      <c r="A16" s="0" t="n">
        <v>16</v>
      </c>
      <c r="B16" s="0" t="n">
        <f aca="false">2^A15</f>
        <v>32768</v>
      </c>
      <c r="C16" s="0" t="n">
        <f aca="false">C15+B16</f>
        <v>65535</v>
      </c>
      <c r="D16" s="0" t="n">
        <f aca="false">D15+D$1</f>
        <v>572662320</v>
      </c>
      <c r="E16" s="0" t="n">
        <f aca="false">E15+E$1</f>
        <v>800000000</v>
      </c>
    </row>
    <row r="17" customFormat="false" ht="12.75" hidden="false" customHeight="false" outlineLevel="0" collapsed="false">
      <c r="A17" s="0" t="n">
        <v>17</v>
      </c>
      <c r="B17" s="0" t="n">
        <f aca="false">2^A16</f>
        <v>65536</v>
      </c>
      <c r="C17" s="0" t="n">
        <f aca="false">C16+B17</f>
        <v>131071</v>
      </c>
      <c r="D17" s="0" t="n">
        <f aca="false">D16+D$1</f>
        <v>608453715</v>
      </c>
      <c r="E17" s="0" t="n">
        <f aca="false">E16+E$1</f>
        <v>850000000</v>
      </c>
    </row>
    <row r="18" customFormat="false" ht="12.75" hidden="false" customHeight="false" outlineLevel="0" collapsed="false">
      <c r="A18" s="0" t="n">
        <v>18</v>
      </c>
      <c r="B18" s="0" t="n">
        <f aca="false">2^A17</f>
        <v>131072</v>
      </c>
      <c r="C18" s="0" t="n">
        <f aca="false">C17+B18</f>
        <v>262143</v>
      </c>
      <c r="D18" s="0" t="n">
        <f aca="false">D17+D$1</f>
        <v>644245110</v>
      </c>
      <c r="E18" s="0" t="n">
        <f aca="false">E17+E$1</f>
        <v>900000000</v>
      </c>
    </row>
    <row r="19" customFormat="false" ht="12.75" hidden="false" customHeight="false" outlineLevel="0" collapsed="false">
      <c r="A19" s="0" t="n">
        <v>19</v>
      </c>
      <c r="B19" s="0" t="n">
        <f aca="false">2^A18</f>
        <v>262144</v>
      </c>
      <c r="C19" s="0" t="n">
        <f aca="false">C18+B19</f>
        <v>524287</v>
      </c>
      <c r="D19" s="0" t="n">
        <f aca="false">D18+D$1</f>
        <v>680036505</v>
      </c>
      <c r="E19" s="0" t="n">
        <f aca="false">E18+E$1</f>
        <v>950000000</v>
      </c>
    </row>
    <row r="20" customFormat="false" ht="12.75" hidden="false" customHeight="false" outlineLevel="0" collapsed="false">
      <c r="A20" s="0" t="n">
        <v>20</v>
      </c>
      <c r="B20" s="0" t="n">
        <f aca="false">2^A19</f>
        <v>524288</v>
      </c>
      <c r="C20" s="0" t="n">
        <f aca="false">C19+B20</f>
        <v>1048575</v>
      </c>
      <c r="D20" s="0" t="n">
        <f aca="false">D19+D$1</f>
        <v>715827900</v>
      </c>
      <c r="E20" s="0" t="n">
        <f aca="false">E19+E$1</f>
        <v>1000000000</v>
      </c>
    </row>
    <row r="21" customFormat="false" ht="12.75" hidden="false" customHeight="false" outlineLevel="0" collapsed="false">
      <c r="A21" s="0" t="n">
        <v>21</v>
      </c>
      <c r="B21" s="0" t="n">
        <f aca="false">2^A20</f>
        <v>1048576</v>
      </c>
      <c r="C21" s="0" t="n">
        <f aca="false">C20+B21</f>
        <v>2097151</v>
      </c>
      <c r="D21" s="0" t="n">
        <f aca="false">D20+D$1</f>
        <v>751619295</v>
      </c>
      <c r="E21" s="0" t="n">
        <f aca="false">E20+E$1</f>
        <v>1050000000</v>
      </c>
    </row>
    <row r="22" customFormat="false" ht="12.75" hidden="false" customHeight="false" outlineLevel="0" collapsed="false">
      <c r="A22" s="0" t="n">
        <v>22</v>
      </c>
      <c r="B22" s="0" t="n">
        <f aca="false">2^A21</f>
        <v>2097152</v>
      </c>
      <c r="C22" s="0" t="n">
        <f aca="false">C21+B22</f>
        <v>4194303</v>
      </c>
      <c r="D22" s="0" t="n">
        <f aca="false">D21+D$1</f>
        <v>787410690</v>
      </c>
      <c r="E22" s="0" t="n">
        <f aca="false">E21+E$1</f>
        <v>1100000000</v>
      </c>
    </row>
    <row r="23" customFormat="false" ht="12.75" hidden="false" customHeight="false" outlineLevel="0" collapsed="false">
      <c r="A23" s="0" t="n">
        <v>23</v>
      </c>
      <c r="B23" s="0" t="n">
        <f aca="false">2^A22</f>
        <v>4194304</v>
      </c>
      <c r="C23" s="0" t="n">
        <f aca="false">C22+B23</f>
        <v>8388607</v>
      </c>
      <c r="D23" s="0" t="n">
        <f aca="false">D22+D$1</f>
        <v>823202085</v>
      </c>
      <c r="E23" s="0" t="n">
        <f aca="false">E22+E$1</f>
        <v>1150000000</v>
      </c>
    </row>
    <row r="24" customFormat="false" ht="12.75" hidden="false" customHeight="false" outlineLevel="0" collapsed="false">
      <c r="A24" s="0" t="n">
        <v>24</v>
      </c>
      <c r="B24" s="0" t="n">
        <f aca="false">2^A23</f>
        <v>8388608</v>
      </c>
      <c r="C24" s="0" t="n">
        <f aca="false">C23+B24</f>
        <v>16777215</v>
      </c>
      <c r="D24" s="0" t="n">
        <f aca="false">D23+D$1</f>
        <v>858993480</v>
      </c>
      <c r="E24" s="0" t="n">
        <f aca="false">E23+E$1</f>
        <v>1200000000</v>
      </c>
    </row>
    <row r="25" customFormat="false" ht="12.75" hidden="false" customHeight="false" outlineLevel="0" collapsed="false">
      <c r="A25" s="0" t="n">
        <v>25</v>
      </c>
      <c r="B25" s="0" t="n">
        <f aca="false">2^A24</f>
        <v>16777216</v>
      </c>
      <c r="C25" s="0" t="n">
        <f aca="false">C24+B25</f>
        <v>33554431</v>
      </c>
      <c r="D25" s="0" t="n">
        <f aca="false">D24+D$1</f>
        <v>894784875</v>
      </c>
      <c r="E25" s="0" t="n">
        <f aca="false">E24+E$1</f>
        <v>1250000000</v>
      </c>
    </row>
    <row r="26" customFormat="false" ht="12.75" hidden="false" customHeight="false" outlineLevel="0" collapsed="false">
      <c r="A26" s="0" t="n">
        <v>26</v>
      </c>
      <c r="B26" s="0" t="n">
        <f aca="false">2^A25</f>
        <v>33554432</v>
      </c>
      <c r="C26" s="0" t="n">
        <f aca="false">C25+B26</f>
        <v>67108863</v>
      </c>
      <c r="D26" s="0" t="n">
        <f aca="false">D25+D$1</f>
        <v>930576270</v>
      </c>
      <c r="E26" s="0" t="n">
        <f aca="false">E25+E$1</f>
        <v>1300000000</v>
      </c>
    </row>
    <row r="27" customFormat="false" ht="12.75" hidden="false" customHeight="false" outlineLevel="0" collapsed="false">
      <c r="A27" s="0" t="n">
        <v>27</v>
      </c>
      <c r="B27" s="0" t="n">
        <f aca="false">2^A26</f>
        <v>67108864</v>
      </c>
      <c r="C27" s="0" t="n">
        <f aca="false">C26+B27</f>
        <v>134217727</v>
      </c>
      <c r="D27" s="0" t="n">
        <f aca="false">D26+D$1</f>
        <v>966367665</v>
      </c>
      <c r="E27" s="0" t="n">
        <f aca="false">E26+E$1</f>
        <v>1350000000</v>
      </c>
    </row>
    <row r="28" customFormat="false" ht="12.75" hidden="false" customHeight="false" outlineLevel="0" collapsed="false">
      <c r="A28" s="0" t="n">
        <v>28</v>
      </c>
      <c r="B28" s="0" t="n">
        <f aca="false">2^A27</f>
        <v>134217728</v>
      </c>
      <c r="C28" s="0" t="n">
        <f aca="false">C27+B28</f>
        <v>268435455</v>
      </c>
      <c r="D28" s="0" t="n">
        <f aca="false">D27+D$1</f>
        <v>1002159060</v>
      </c>
      <c r="E28" s="0" t="n">
        <f aca="false">E27+E$1</f>
        <v>1400000000</v>
      </c>
    </row>
    <row r="29" customFormat="false" ht="12.75" hidden="false" customHeight="false" outlineLevel="0" collapsed="false">
      <c r="A29" s="0" t="n">
        <v>29</v>
      </c>
      <c r="B29" s="0" t="n">
        <f aca="false">2^A28</f>
        <v>268435456</v>
      </c>
      <c r="C29" s="0" t="n">
        <f aca="false">C28+B29</f>
        <v>536870911</v>
      </c>
      <c r="D29" s="0" t="n">
        <f aca="false">D28+D$1</f>
        <v>1037950455</v>
      </c>
      <c r="E29" s="0" t="n">
        <f aca="false">E28+E$1</f>
        <v>1450000000</v>
      </c>
    </row>
    <row r="30" customFormat="false" ht="12.75" hidden="false" customHeight="false" outlineLevel="0" collapsed="false">
      <c r="A30" s="0" t="n">
        <v>30</v>
      </c>
      <c r="B30" s="0" t="n">
        <f aca="false">2^A29</f>
        <v>536870912</v>
      </c>
      <c r="C30" s="0" t="n">
        <f aca="false">C29+B30</f>
        <v>1073741823</v>
      </c>
      <c r="D30" s="0" t="n">
        <f aca="false">D29+D$1</f>
        <v>1073741850</v>
      </c>
      <c r="E30" s="0" t="n">
        <f aca="false">E29+E$1</f>
        <v>1500000000</v>
      </c>
    </row>
    <row r="31" customFormat="false" ht="12.75" hidden="false" customHeight="false" outlineLevel="0" collapsed="false">
      <c r="A31" s="0" t="n">
        <v>31</v>
      </c>
      <c r="B31" s="0" t="n">
        <f aca="false">2^A30</f>
        <v>1073741824</v>
      </c>
      <c r="C31" s="0" t="n">
        <f aca="false">C30+B31</f>
        <v>2147483647</v>
      </c>
      <c r="E31" s="0" t="n">
        <f aca="false">E30+E$1</f>
        <v>155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6T20:40:32Z</dcterms:created>
  <dc:creator>sicard</dc:creator>
  <dc:description/>
  <dc:language>en-US</dc:language>
  <cp:lastModifiedBy>sicard</cp:lastModifiedBy>
  <dcterms:modified xsi:type="dcterms:W3CDTF">2007-05-26T21:20:40Z</dcterms:modified>
  <cp:revision>0</cp:revision>
  <dc:subject/>
  <dc:title/>
</cp:coreProperties>
</file>