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s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4">
  <si>
    <t xml:space="preserve">Pas h:</t>
  </si>
  <si>
    <t xml:space="preserve">n</t>
  </si>
  <si>
    <t xml:space="preserve">xn</t>
  </si>
  <si>
    <t xml:space="preserve">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23.75"/>
      <color rgb="FF000000"/>
      <name val="Arial"/>
      <family val="2"/>
    </font>
    <font>
      <sz val="1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: h = 0,1</a:t>
            </a:r>
          </a:p>
        </c:rich>
      </c:tx>
      <c:layout>
        <c:manualLayout>
          <c:xMode val="edge"/>
          <c:yMode val="edge"/>
          <c:x val="0.39819268328232"/>
          <c:y val="0.060586975689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68532283924"/>
          <c:y val="0.195742536843431"/>
          <c:w val="0.826410144293835"/>
          <c:h val="0.772263509258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lculs!$G$2</c:f>
              <c:strCache>
                <c:ptCount val="1"/>
                <c:pt idx="0">
                  <c:v>y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F$3:$F$23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Calculs!$G$3:$G$23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1</c:v>
                </c:pt>
                <c:pt idx="3">
                  <c:v>1.331</c:v>
                </c:pt>
                <c:pt idx="4">
                  <c:v>1.4641</c:v>
                </c:pt>
                <c:pt idx="5">
                  <c:v>1.61051</c:v>
                </c:pt>
                <c:pt idx="6">
                  <c:v>1.771561</c:v>
                </c:pt>
                <c:pt idx="7">
                  <c:v>1.9487171</c:v>
                </c:pt>
                <c:pt idx="8">
                  <c:v>2.14358881</c:v>
                </c:pt>
                <c:pt idx="9">
                  <c:v>2.357947691</c:v>
                </c:pt>
                <c:pt idx="10">
                  <c:v>2.5937424601</c:v>
                </c:pt>
                <c:pt idx="11">
                  <c:v>2.85311670611</c:v>
                </c:pt>
                <c:pt idx="12">
                  <c:v>3.138428376721</c:v>
                </c:pt>
                <c:pt idx="13">
                  <c:v>3.4522712143931</c:v>
                </c:pt>
                <c:pt idx="14">
                  <c:v>3.79749833583241</c:v>
                </c:pt>
                <c:pt idx="15">
                  <c:v>4.17724816941565</c:v>
                </c:pt>
                <c:pt idx="16">
                  <c:v>4.59497298635722</c:v>
                </c:pt>
                <c:pt idx="17">
                  <c:v>5.05447028499294</c:v>
                </c:pt>
                <c:pt idx="18">
                  <c:v>5.55991731349223</c:v>
                </c:pt>
                <c:pt idx="19">
                  <c:v>6.11590904484146</c:v>
                </c:pt>
                <c:pt idx="20">
                  <c:v>6.7274999493256</c:v>
                </c:pt>
              </c:numCache>
            </c:numRef>
          </c:yVal>
          <c:smooth val="0"/>
        </c:ser>
        <c:axId val="47782692"/>
        <c:axId val="46886393"/>
      </c:scatterChart>
      <c:valAx>
        <c:axId val="4778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93"/>
        <c:crossesAt val="0"/>
        <c:crossBetween val="midCat"/>
      </c:valAx>
      <c:valAx>
        <c:axId val="468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s: h = 0,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s!$C$2</c:f>
              <c:strCache>
                <c:ptCount val="1"/>
                <c:pt idx="0">
                  <c:v>y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3:$B$7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Calculs!$C$3:$C$7</c:f>
              <c:numCache>
                <c:formatCode>General</c:formatCode>
                <c:ptCount val="5"/>
                <c:pt idx="0">
                  <c:v>1</c:v>
                </c:pt>
                <c:pt idx="1">
                  <c:v>1.5</c:v>
                </c:pt>
                <c:pt idx="2">
                  <c:v>2.25</c:v>
                </c:pt>
                <c:pt idx="3">
                  <c:v>3.375</c:v>
                </c:pt>
                <c:pt idx="4">
                  <c:v>5.0625</c:v>
                </c:pt>
              </c:numCache>
            </c:numRef>
          </c:yVal>
          <c:smooth val="0"/>
        </c:ser>
        <c:axId val="74816852"/>
        <c:axId val="22432673"/>
      </c:scatterChart>
      <c:valAx>
        <c:axId val="7481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673"/>
        <c:crossesAt val="0"/>
        <c:crossBetween val="midCat"/>
      </c:valAx>
      <c:valAx>
        <c:axId val="224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8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s: h = 0,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culs!$K$2</c:f>
              <c:strCache>
                <c:ptCount val="1"/>
                <c:pt idx="0">
                  <c:v>y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J$3:$J$43</c:f>
              <c:numCache>
                <c:formatCode>General</c:formatCode>
                <c:ptCount val="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</c:numCache>
            </c:numRef>
          </c:xVal>
          <c:yVal>
            <c:numRef>
              <c:f>Calculs!$K$3:$K$43</c:f>
              <c:numCache>
                <c:formatCode>General</c:formatCode>
                <c:ptCount val="41"/>
                <c:pt idx="0">
                  <c:v>1</c:v>
                </c:pt>
                <c:pt idx="1">
                  <c:v>1.05</c:v>
                </c:pt>
                <c:pt idx="2">
                  <c:v>1.1025</c:v>
                </c:pt>
                <c:pt idx="3">
                  <c:v>1.157625</c:v>
                </c:pt>
                <c:pt idx="4">
                  <c:v>1.21550625</c:v>
                </c:pt>
                <c:pt idx="5">
                  <c:v>1.2762815625</c:v>
                </c:pt>
                <c:pt idx="6">
                  <c:v>1.340095640625</c:v>
                </c:pt>
                <c:pt idx="7">
                  <c:v>1.40710042265625</c:v>
                </c:pt>
                <c:pt idx="8">
                  <c:v>1.47745544378906</c:v>
                </c:pt>
                <c:pt idx="9">
                  <c:v>1.55132821597852</c:v>
                </c:pt>
                <c:pt idx="10">
                  <c:v>1.62889462677744</c:v>
                </c:pt>
                <c:pt idx="11">
                  <c:v>1.71033935811631</c:v>
                </c:pt>
                <c:pt idx="12">
                  <c:v>1.79585632602213</c:v>
                </c:pt>
                <c:pt idx="13">
                  <c:v>1.88564914232324</c:v>
                </c:pt>
                <c:pt idx="14">
                  <c:v>1.9799315994394</c:v>
                </c:pt>
                <c:pt idx="15">
                  <c:v>2.07892817941137</c:v>
                </c:pt>
                <c:pt idx="16">
                  <c:v>2.18287458838194</c:v>
                </c:pt>
                <c:pt idx="17">
                  <c:v>2.29201831780103</c:v>
                </c:pt>
                <c:pt idx="18">
                  <c:v>2.40661923369109</c:v>
                </c:pt>
                <c:pt idx="19">
                  <c:v>2.52695019537564</c:v>
                </c:pt>
                <c:pt idx="20">
                  <c:v>2.65329770514442</c:v>
                </c:pt>
                <c:pt idx="21">
                  <c:v>2.78596259040164</c:v>
                </c:pt>
                <c:pt idx="22">
                  <c:v>2.92526071992172</c:v>
                </c:pt>
                <c:pt idx="23">
                  <c:v>3.07152375591781</c:v>
                </c:pt>
                <c:pt idx="24">
                  <c:v>3.2250999437137</c:v>
                </c:pt>
                <c:pt idx="25">
                  <c:v>3.38635494089939</c:v>
                </c:pt>
                <c:pt idx="26">
                  <c:v>3.55567268794436</c:v>
                </c:pt>
                <c:pt idx="27">
                  <c:v>3.73345632234157</c:v>
                </c:pt>
                <c:pt idx="28">
                  <c:v>3.92012913845865</c:v>
                </c:pt>
                <c:pt idx="29">
                  <c:v>4.11613559538159</c:v>
                </c:pt>
                <c:pt idx="30">
                  <c:v>4.32194237515066</c:v>
                </c:pt>
                <c:pt idx="31">
                  <c:v>4.5380394939082</c:v>
                </c:pt>
                <c:pt idx="32">
                  <c:v>4.76494146860361</c:v>
                </c:pt>
                <c:pt idx="33">
                  <c:v>5.00318854203379</c:v>
                </c:pt>
                <c:pt idx="34">
                  <c:v>5.25334796913548</c:v>
                </c:pt>
                <c:pt idx="35">
                  <c:v>5.51601536759225</c:v>
                </c:pt>
                <c:pt idx="36">
                  <c:v>5.79181613597186</c:v>
                </c:pt>
                <c:pt idx="37">
                  <c:v>6.08140694277046</c:v>
                </c:pt>
                <c:pt idx="38">
                  <c:v>6.38547728990898</c:v>
                </c:pt>
                <c:pt idx="39">
                  <c:v>6.70475115440443</c:v>
                </c:pt>
                <c:pt idx="40">
                  <c:v>7.03998871212465</c:v>
                </c:pt>
              </c:numCache>
            </c:numRef>
          </c:yVal>
          <c:smooth val="0"/>
        </c:ser>
        <c:axId val="62980329"/>
        <c:axId val="21993274"/>
      </c:scatterChart>
      <c:valAx>
        <c:axId val="629803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74"/>
        <c:crossesAt val="0"/>
        <c:crossBetween val="midCat"/>
      </c:valAx>
      <c:valAx>
        <c:axId val="219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47520</xdr:rowOff>
    </xdr:from>
    <xdr:to>
      <xdr:col>12</xdr:col>
      <xdr:colOff>10440</xdr:colOff>
      <xdr:row>17</xdr:row>
      <xdr:rowOff>152640</xdr:rowOff>
    </xdr:to>
    <xdr:graphicFrame>
      <xdr:nvGraphicFramePr>
        <xdr:cNvPr id="0" name="Chart 2"/>
        <xdr:cNvGraphicFramePr/>
      </xdr:nvGraphicFramePr>
      <xdr:xfrm>
        <a:off x="4969440" y="47520"/>
        <a:ext cx="4939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47520</xdr:rowOff>
    </xdr:from>
    <xdr:to>
      <xdr:col>6</xdr:col>
      <xdr:colOff>20880</xdr:colOff>
      <xdr:row>17</xdr:row>
      <xdr:rowOff>152640</xdr:rowOff>
    </xdr:to>
    <xdr:graphicFrame>
      <xdr:nvGraphicFramePr>
        <xdr:cNvPr id="1" name="Chart 3"/>
        <xdr:cNvGraphicFramePr/>
      </xdr:nvGraphicFramePr>
      <xdr:xfrm>
        <a:off x="29880" y="47520"/>
        <a:ext cx="494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8</xdr:row>
      <xdr:rowOff>75960</xdr:rowOff>
    </xdr:from>
    <xdr:to>
      <xdr:col>11</xdr:col>
      <xdr:colOff>675000</xdr:colOff>
      <xdr:row>52</xdr:row>
      <xdr:rowOff>142920</xdr:rowOff>
    </xdr:to>
    <xdr:graphicFrame>
      <xdr:nvGraphicFramePr>
        <xdr:cNvPr id="2" name="Chart 4"/>
        <xdr:cNvGraphicFramePr/>
      </xdr:nvGraphicFramePr>
      <xdr:xfrm>
        <a:off x="50040" y="2990520"/>
        <a:ext cx="969840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" activeCellId="0" sqref="J2:K43"/>
    </sheetView>
  </sheetViews>
  <sheetFormatPr defaultColWidth="11.70703125" defaultRowHeight="12.75" zeroHeight="false" outlineLevelRow="0" outlineLevelCol="0"/>
  <cols>
    <col collapsed="false" customWidth="false" hidden="false" outlineLevel="0" max="2" min="1" style="1" width="11.7"/>
    <col collapsed="false" customWidth="true" hidden="false" outlineLevel="0" max="3" min="3" style="1" width="14.41"/>
    <col collapsed="false" customWidth="true" hidden="false" outlineLevel="0" max="4" min="4" style="1" width="3.28"/>
    <col collapsed="false" customWidth="true" hidden="false" outlineLevel="0" max="5" min="5" style="1" width="9.7"/>
    <col collapsed="false" customWidth="true" hidden="false" outlineLevel="0" max="6" min="6" style="1" width="10.41"/>
    <col collapsed="false" customWidth="false" hidden="false" outlineLevel="0" max="7" min="7" style="1" width="11.7"/>
    <col collapsed="false" customWidth="true" hidden="false" outlineLevel="0" max="8" min="8" style="1" width="4.14"/>
    <col collapsed="false" customWidth="false" hidden="false" outlineLevel="0" max="257" min="9" style="1" width="11.7"/>
  </cols>
  <sheetData>
    <row r="1" customFormat="false" ht="15.75" hidden="false" customHeight="false" outlineLevel="0" collapsed="false">
      <c r="A1" s="2" t="s">
        <v>0</v>
      </c>
      <c r="B1" s="1" t="n">
        <v>0.5</v>
      </c>
      <c r="E1" s="2" t="s">
        <v>0</v>
      </c>
      <c r="F1" s="1" t="n">
        <v>0.1</v>
      </c>
      <c r="I1" s="2" t="s">
        <v>0</v>
      </c>
      <c r="J1" s="1" t="n">
        <v>0.05</v>
      </c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3"/>
      <c r="E2" s="3" t="s">
        <v>1</v>
      </c>
      <c r="F2" s="3" t="s">
        <v>2</v>
      </c>
      <c r="G2" s="3" t="s">
        <v>3</v>
      </c>
      <c r="I2" s="3" t="s">
        <v>1</v>
      </c>
      <c r="J2" s="3" t="s">
        <v>2</v>
      </c>
      <c r="K2" s="3" t="s">
        <v>3</v>
      </c>
    </row>
    <row r="3" customFormat="false" ht="12.75" hidden="false" customHeight="false" outlineLevel="0" collapsed="false">
      <c r="A3" s="1" t="n">
        <v>0</v>
      </c>
      <c r="B3" s="1" t="n">
        <v>0</v>
      </c>
      <c r="C3" s="4" t="n">
        <v>1</v>
      </c>
      <c r="D3" s="4"/>
      <c r="E3" s="1" t="n">
        <v>0</v>
      </c>
      <c r="F3" s="1" t="n">
        <v>0</v>
      </c>
      <c r="G3" s="4" t="n">
        <v>1</v>
      </c>
      <c r="I3" s="1" t="n">
        <v>0</v>
      </c>
      <c r="J3" s="1" t="n">
        <v>0</v>
      </c>
      <c r="K3" s="4" t="n">
        <v>1</v>
      </c>
    </row>
    <row r="4" customFormat="false" ht="12.75" hidden="false" customHeight="false" outlineLevel="0" collapsed="false">
      <c r="A4" s="1" t="n">
        <f aca="false">A3+1</f>
        <v>1</v>
      </c>
      <c r="B4" s="1" t="n">
        <f aca="false">B3+B$1</f>
        <v>0.5</v>
      </c>
      <c r="C4" s="4" t="n">
        <f aca="false">C3+B$1*C3</f>
        <v>1.5</v>
      </c>
      <c r="D4" s="4"/>
      <c r="E4" s="1" t="n">
        <f aca="false">E3+1</f>
        <v>1</v>
      </c>
      <c r="F4" s="1" t="n">
        <f aca="false">F3+F$1</f>
        <v>0.1</v>
      </c>
      <c r="G4" s="4" t="n">
        <f aca="false">G3+F$1*G3</f>
        <v>1.1</v>
      </c>
      <c r="I4" s="1" t="n">
        <f aca="false">I3+1</f>
        <v>1</v>
      </c>
      <c r="J4" s="1" t="n">
        <f aca="false">J3+J$1</f>
        <v>0.05</v>
      </c>
      <c r="K4" s="4" t="n">
        <f aca="false">K3+J$1*K3</f>
        <v>1.05</v>
      </c>
    </row>
    <row r="5" customFormat="false" ht="12.75" hidden="false" customHeight="false" outlineLevel="0" collapsed="false">
      <c r="A5" s="1" t="n">
        <f aca="false">A4+1</f>
        <v>2</v>
      </c>
      <c r="B5" s="1" t="n">
        <f aca="false">B4+B$1</f>
        <v>1</v>
      </c>
      <c r="C5" s="4" t="n">
        <f aca="false">C4+B$1*C4</f>
        <v>2.25</v>
      </c>
      <c r="D5" s="4"/>
      <c r="E5" s="1" t="n">
        <f aca="false">E4+1</f>
        <v>2</v>
      </c>
      <c r="F5" s="1" t="n">
        <f aca="false">F4+F$1</f>
        <v>0.2</v>
      </c>
      <c r="G5" s="4" t="n">
        <f aca="false">G4+F$1*G4</f>
        <v>1.21</v>
      </c>
      <c r="I5" s="1" t="n">
        <f aca="false">I4+1</f>
        <v>2</v>
      </c>
      <c r="J5" s="1" t="n">
        <f aca="false">J4+J$1</f>
        <v>0.1</v>
      </c>
      <c r="K5" s="4" t="n">
        <f aca="false">K4+J$1*K4</f>
        <v>1.1025</v>
      </c>
    </row>
    <row r="6" customFormat="false" ht="12.75" hidden="false" customHeight="false" outlineLevel="0" collapsed="false">
      <c r="A6" s="1" t="n">
        <f aca="false">A5+1</f>
        <v>3</v>
      </c>
      <c r="B6" s="1" t="n">
        <f aca="false">B5+B$1</f>
        <v>1.5</v>
      </c>
      <c r="C6" s="4" t="n">
        <f aca="false">C5+B$1*C5</f>
        <v>3.375</v>
      </c>
      <c r="D6" s="4"/>
      <c r="E6" s="1" t="n">
        <f aca="false">E5+1</f>
        <v>3</v>
      </c>
      <c r="F6" s="1" t="n">
        <f aca="false">F5+F$1</f>
        <v>0.3</v>
      </c>
      <c r="G6" s="4" t="n">
        <f aca="false">G5+F$1*G5</f>
        <v>1.331</v>
      </c>
      <c r="I6" s="1" t="n">
        <f aca="false">I5+1</f>
        <v>3</v>
      </c>
      <c r="J6" s="1" t="n">
        <f aca="false">J5+J$1</f>
        <v>0.15</v>
      </c>
      <c r="K6" s="4" t="n">
        <f aca="false">K5+J$1*K5</f>
        <v>1.157625</v>
      </c>
    </row>
    <row r="7" customFormat="false" ht="12.75" hidden="false" customHeight="false" outlineLevel="0" collapsed="false">
      <c r="A7" s="1" t="n">
        <f aca="false">A6+1</f>
        <v>4</v>
      </c>
      <c r="B7" s="1" t="n">
        <f aca="false">B6+B$1</f>
        <v>2</v>
      </c>
      <c r="C7" s="4" t="n">
        <f aca="false">C6+B$1*C6</f>
        <v>5.0625</v>
      </c>
      <c r="D7" s="4"/>
      <c r="E7" s="1" t="n">
        <f aca="false">E6+1</f>
        <v>4</v>
      </c>
      <c r="F7" s="1" t="n">
        <f aca="false">F6+F$1</f>
        <v>0.4</v>
      </c>
      <c r="G7" s="4" t="n">
        <f aca="false">G6+F$1*G6</f>
        <v>1.4641</v>
      </c>
      <c r="I7" s="1" t="n">
        <f aca="false">I6+1</f>
        <v>4</v>
      </c>
      <c r="J7" s="1" t="n">
        <f aca="false">J6+J$1</f>
        <v>0.2</v>
      </c>
      <c r="K7" s="4" t="n">
        <f aca="false">K6+J$1*K6</f>
        <v>1.21550625</v>
      </c>
    </row>
    <row r="8" customFormat="false" ht="12.75" hidden="false" customHeight="false" outlineLevel="0" collapsed="false">
      <c r="C8" s="4"/>
      <c r="D8" s="4"/>
      <c r="E8" s="1" t="n">
        <f aca="false">E7+1</f>
        <v>5</v>
      </c>
      <c r="F8" s="1" t="n">
        <f aca="false">F7+F$1</f>
        <v>0.5</v>
      </c>
      <c r="G8" s="4" t="n">
        <f aca="false">G7+F$1*G7</f>
        <v>1.61051</v>
      </c>
      <c r="I8" s="1" t="n">
        <f aca="false">I7+1</f>
        <v>5</v>
      </c>
      <c r="J8" s="1" t="n">
        <f aca="false">J7+J$1</f>
        <v>0.25</v>
      </c>
      <c r="K8" s="4" t="n">
        <f aca="false">K7+J$1*K7</f>
        <v>1.2762815625</v>
      </c>
    </row>
    <row r="9" customFormat="false" ht="12.75" hidden="false" customHeight="false" outlineLevel="0" collapsed="false">
      <c r="C9" s="4"/>
      <c r="D9" s="4"/>
      <c r="E9" s="1" t="n">
        <f aca="false">E8+1</f>
        <v>6</v>
      </c>
      <c r="F9" s="1" t="n">
        <f aca="false">F8+F$1</f>
        <v>0.6</v>
      </c>
      <c r="G9" s="4" t="n">
        <f aca="false">G8+F$1*G8</f>
        <v>1.771561</v>
      </c>
      <c r="I9" s="1" t="n">
        <f aca="false">I8+1</f>
        <v>6</v>
      </c>
      <c r="J9" s="1" t="n">
        <f aca="false">J8+J$1</f>
        <v>0.3</v>
      </c>
      <c r="K9" s="4" t="n">
        <f aca="false">K8+J$1*K8</f>
        <v>1.340095640625</v>
      </c>
    </row>
    <row r="10" customFormat="false" ht="12.75" hidden="false" customHeight="false" outlineLevel="0" collapsed="false">
      <c r="C10" s="4"/>
      <c r="D10" s="4"/>
      <c r="E10" s="1" t="n">
        <f aca="false">E9+1</f>
        <v>7</v>
      </c>
      <c r="F10" s="1" t="n">
        <f aca="false">F9+F$1</f>
        <v>0.7</v>
      </c>
      <c r="G10" s="4" t="n">
        <f aca="false">G9+F$1*G9</f>
        <v>1.9487171</v>
      </c>
      <c r="I10" s="1" t="n">
        <f aca="false">I9+1</f>
        <v>7</v>
      </c>
      <c r="J10" s="1" t="n">
        <f aca="false">J9+J$1</f>
        <v>0.35</v>
      </c>
      <c r="K10" s="4" t="n">
        <f aca="false">K9+J$1*K9</f>
        <v>1.40710042265625</v>
      </c>
    </row>
    <row r="11" customFormat="false" ht="12.75" hidden="false" customHeight="false" outlineLevel="0" collapsed="false">
      <c r="C11" s="4"/>
      <c r="D11" s="4"/>
      <c r="E11" s="1" t="n">
        <f aca="false">E10+1</f>
        <v>8</v>
      </c>
      <c r="F11" s="1" t="n">
        <f aca="false">F10+F$1</f>
        <v>0.8</v>
      </c>
      <c r="G11" s="4" t="n">
        <f aca="false">G10+F$1*G10</f>
        <v>2.14358881</v>
      </c>
      <c r="I11" s="1" t="n">
        <f aca="false">I10+1</f>
        <v>8</v>
      </c>
      <c r="J11" s="1" t="n">
        <f aca="false">J10+J$1</f>
        <v>0.4</v>
      </c>
      <c r="K11" s="4" t="n">
        <f aca="false">K10+J$1*K10</f>
        <v>1.47745544378906</v>
      </c>
    </row>
    <row r="12" customFormat="false" ht="12.75" hidden="false" customHeight="false" outlineLevel="0" collapsed="false">
      <c r="C12" s="4"/>
      <c r="D12" s="4"/>
      <c r="E12" s="1" t="n">
        <f aca="false">E11+1</f>
        <v>9</v>
      </c>
      <c r="F12" s="1" t="n">
        <f aca="false">F11+F$1</f>
        <v>0.9</v>
      </c>
      <c r="G12" s="4" t="n">
        <f aca="false">G11+F$1*G11</f>
        <v>2.357947691</v>
      </c>
      <c r="I12" s="1" t="n">
        <f aca="false">I11+1</f>
        <v>9</v>
      </c>
      <c r="J12" s="1" t="n">
        <f aca="false">J11+J$1</f>
        <v>0.45</v>
      </c>
      <c r="K12" s="4" t="n">
        <f aca="false">K11+J$1*K11</f>
        <v>1.55132821597852</v>
      </c>
    </row>
    <row r="13" customFormat="false" ht="12.75" hidden="false" customHeight="false" outlineLevel="0" collapsed="false">
      <c r="C13" s="4"/>
      <c r="D13" s="4"/>
      <c r="E13" s="1" t="n">
        <f aca="false">E12+1</f>
        <v>10</v>
      </c>
      <c r="F13" s="1" t="n">
        <f aca="false">F12+F$1</f>
        <v>1</v>
      </c>
      <c r="G13" s="4" t="n">
        <f aca="false">G12+F$1*G12</f>
        <v>2.5937424601</v>
      </c>
      <c r="I13" s="1" t="n">
        <f aca="false">I12+1</f>
        <v>10</v>
      </c>
      <c r="J13" s="1" t="n">
        <f aca="false">J12+J$1</f>
        <v>0.5</v>
      </c>
      <c r="K13" s="4" t="n">
        <f aca="false">K12+J$1*K12</f>
        <v>1.62889462677744</v>
      </c>
    </row>
    <row r="14" customFormat="false" ht="12.75" hidden="false" customHeight="false" outlineLevel="0" collapsed="false">
      <c r="C14" s="4"/>
      <c r="D14" s="4"/>
      <c r="E14" s="1" t="n">
        <f aca="false">E13+1</f>
        <v>11</v>
      </c>
      <c r="F14" s="1" t="n">
        <f aca="false">F13+F$1</f>
        <v>1.1</v>
      </c>
      <c r="G14" s="4" t="n">
        <f aca="false">G13+F$1*G13</f>
        <v>2.85311670611</v>
      </c>
      <c r="I14" s="1" t="n">
        <f aca="false">I13+1</f>
        <v>11</v>
      </c>
      <c r="J14" s="1" t="n">
        <f aca="false">J13+J$1</f>
        <v>0.55</v>
      </c>
      <c r="K14" s="4" t="n">
        <f aca="false">K13+J$1*K13</f>
        <v>1.71033935811631</v>
      </c>
    </row>
    <row r="15" customFormat="false" ht="12.75" hidden="false" customHeight="false" outlineLevel="0" collapsed="false">
      <c r="C15" s="4"/>
      <c r="D15" s="4"/>
      <c r="E15" s="1" t="n">
        <f aca="false">E14+1</f>
        <v>12</v>
      </c>
      <c r="F15" s="1" t="n">
        <f aca="false">F14+F$1</f>
        <v>1.2</v>
      </c>
      <c r="G15" s="4" t="n">
        <f aca="false">G14+F$1*G14</f>
        <v>3.138428376721</v>
      </c>
      <c r="I15" s="1" t="n">
        <f aca="false">I14+1</f>
        <v>12</v>
      </c>
      <c r="J15" s="1" t="n">
        <f aca="false">J14+J$1</f>
        <v>0.6</v>
      </c>
      <c r="K15" s="4" t="n">
        <f aca="false">K14+J$1*K14</f>
        <v>1.79585632602213</v>
      </c>
    </row>
    <row r="16" customFormat="false" ht="12.75" hidden="false" customHeight="false" outlineLevel="0" collapsed="false">
      <c r="C16" s="4"/>
      <c r="D16" s="4"/>
      <c r="E16" s="1" t="n">
        <f aca="false">E15+1</f>
        <v>13</v>
      </c>
      <c r="F16" s="1" t="n">
        <f aca="false">F15+F$1</f>
        <v>1.3</v>
      </c>
      <c r="G16" s="4" t="n">
        <f aca="false">G15+F$1*G15</f>
        <v>3.4522712143931</v>
      </c>
      <c r="I16" s="1" t="n">
        <f aca="false">I15+1</f>
        <v>13</v>
      </c>
      <c r="J16" s="1" t="n">
        <f aca="false">J15+J$1</f>
        <v>0.65</v>
      </c>
      <c r="K16" s="4" t="n">
        <f aca="false">K15+J$1*K15</f>
        <v>1.88564914232324</v>
      </c>
    </row>
    <row r="17" customFormat="false" ht="12.75" hidden="false" customHeight="false" outlineLevel="0" collapsed="false">
      <c r="C17" s="4"/>
      <c r="D17" s="4"/>
      <c r="E17" s="1" t="n">
        <f aca="false">E16+1</f>
        <v>14</v>
      </c>
      <c r="F17" s="1" t="n">
        <f aca="false">F16+F$1</f>
        <v>1.4</v>
      </c>
      <c r="G17" s="4" t="n">
        <f aca="false">G16+F$1*G16</f>
        <v>3.79749833583241</v>
      </c>
      <c r="I17" s="1" t="n">
        <f aca="false">I16+1</f>
        <v>14</v>
      </c>
      <c r="J17" s="1" t="n">
        <f aca="false">J16+J$1</f>
        <v>0.7</v>
      </c>
      <c r="K17" s="4" t="n">
        <f aca="false">K16+J$1*K16</f>
        <v>1.9799315994394</v>
      </c>
    </row>
    <row r="18" customFormat="false" ht="12.75" hidden="false" customHeight="false" outlineLevel="0" collapsed="false">
      <c r="C18" s="4"/>
      <c r="D18" s="4"/>
      <c r="E18" s="1" t="n">
        <f aca="false">E17+1</f>
        <v>15</v>
      </c>
      <c r="F18" s="1" t="n">
        <f aca="false">F17+F$1</f>
        <v>1.5</v>
      </c>
      <c r="G18" s="4" t="n">
        <f aca="false">G17+F$1*G17</f>
        <v>4.17724816941565</v>
      </c>
      <c r="I18" s="1" t="n">
        <f aca="false">I17+1</f>
        <v>15</v>
      </c>
      <c r="J18" s="1" t="n">
        <f aca="false">J17+J$1</f>
        <v>0.75</v>
      </c>
      <c r="K18" s="4" t="n">
        <f aca="false">K17+J$1*K17</f>
        <v>2.07892817941137</v>
      </c>
    </row>
    <row r="19" customFormat="false" ht="12.75" hidden="false" customHeight="false" outlineLevel="0" collapsed="false">
      <c r="C19" s="4"/>
      <c r="D19" s="4"/>
      <c r="E19" s="1" t="n">
        <f aca="false">E18+1</f>
        <v>16</v>
      </c>
      <c r="F19" s="1" t="n">
        <f aca="false">F18+F$1</f>
        <v>1.6</v>
      </c>
      <c r="G19" s="4" t="n">
        <f aca="false">G18+F$1*G18</f>
        <v>4.59497298635722</v>
      </c>
      <c r="I19" s="1" t="n">
        <f aca="false">I18+1</f>
        <v>16</v>
      </c>
      <c r="J19" s="1" t="n">
        <f aca="false">J18+J$1</f>
        <v>0.8</v>
      </c>
      <c r="K19" s="4" t="n">
        <f aca="false">K18+J$1*K18</f>
        <v>2.18287458838194</v>
      </c>
    </row>
    <row r="20" customFormat="false" ht="12.75" hidden="false" customHeight="false" outlineLevel="0" collapsed="false">
      <c r="C20" s="4"/>
      <c r="D20" s="4"/>
      <c r="E20" s="1" t="n">
        <f aca="false">E19+1</f>
        <v>17</v>
      </c>
      <c r="F20" s="1" t="n">
        <f aca="false">F19+F$1</f>
        <v>1.7</v>
      </c>
      <c r="G20" s="4" t="n">
        <f aca="false">G19+F$1*G19</f>
        <v>5.05447028499294</v>
      </c>
      <c r="I20" s="1" t="n">
        <f aca="false">I19+1</f>
        <v>17</v>
      </c>
      <c r="J20" s="1" t="n">
        <f aca="false">J19+J$1</f>
        <v>0.85</v>
      </c>
      <c r="K20" s="4" t="n">
        <f aca="false">K19+J$1*K19</f>
        <v>2.29201831780103</v>
      </c>
    </row>
    <row r="21" customFormat="false" ht="12.75" hidden="false" customHeight="false" outlineLevel="0" collapsed="false">
      <c r="C21" s="4"/>
      <c r="D21" s="4"/>
      <c r="E21" s="1" t="n">
        <f aca="false">E20+1</f>
        <v>18</v>
      </c>
      <c r="F21" s="1" t="n">
        <f aca="false">F20+F$1</f>
        <v>1.8</v>
      </c>
      <c r="G21" s="4" t="n">
        <f aca="false">G20+F$1*G20</f>
        <v>5.55991731349223</v>
      </c>
      <c r="I21" s="1" t="n">
        <f aca="false">I20+1</f>
        <v>18</v>
      </c>
      <c r="J21" s="1" t="n">
        <f aca="false">J20+J$1</f>
        <v>0.9</v>
      </c>
      <c r="K21" s="4" t="n">
        <f aca="false">K20+J$1*K20</f>
        <v>2.40661923369109</v>
      </c>
    </row>
    <row r="22" customFormat="false" ht="12.75" hidden="false" customHeight="false" outlineLevel="0" collapsed="false">
      <c r="C22" s="4"/>
      <c r="D22" s="4"/>
      <c r="E22" s="1" t="n">
        <f aca="false">E21+1</f>
        <v>19</v>
      </c>
      <c r="F22" s="1" t="n">
        <f aca="false">F21+F$1</f>
        <v>1.9</v>
      </c>
      <c r="G22" s="4" t="n">
        <f aca="false">G21+F$1*G21</f>
        <v>6.11590904484146</v>
      </c>
      <c r="I22" s="1" t="n">
        <f aca="false">I21+1</f>
        <v>19</v>
      </c>
      <c r="J22" s="1" t="n">
        <f aca="false">J21+J$1</f>
        <v>0.95</v>
      </c>
      <c r="K22" s="4" t="n">
        <f aca="false">K21+J$1*K21</f>
        <v>2.52695019537564</v>
      </c>
    </row>
    <row r="23" customFormat="false" ht="12.75" hidden="false" customHeight="false" outlineLevel="0" collapsed="false">
      <c r="C23" s="4"/>
      <c r="D23" s="4"/>
      <c r="E23" s="1" t="n">
        <f aca="false">E22+1</f>
        <v>20</v>
      </c>
      <c r="F23" s="1" t="n">
        <f aca="false">F22+F$1</f>
        <v>2</v>
      </c>
      <c r="G23" s="4" t="n">
        <f aca="false">G22+F$1*G22</f>
        <v>6.7274999493256</v>
      </c>
      <c r="I23" s="1" t="n">
        <f aca="false">I22+1</f>
        <v>20</v>
      </c>
      <c r="J23" s="1" t="n">
        <f aca="false">J22+J$1</f>
        <v>1</v>
      </c>
      <c r="K23" s="4" t="n">
        <f aca="false">K22+J$1*K22</f>
        <v>2.65329770514442</v>
      </c>
    </row>
    <row r="24" customFormat="false" ht="12.75" hidden="false" customHeight="false" outlineLevel="0" collapsed="false">
      <c r="I24" s="1" t="n">
        <f aca="false">I23+1</f>
        <v>21</v>
      </c>
      <c r="J24" s="1" t="n">
        <f aca="false">J23+J$1</f>
        <v>1.05</v>
      </c>
      <c r="K24" s="4" t="n">
        <f aca="false">K23+J$1*K23</f>
        <v>2.78596259040164</v>
      </c>
    </row>
    <row r="25" customFormat="false" ht="12.75" hidden="false" customHeight="false" outlineLevel="0" collapsed="false">
      <c r="I25" s="1" t="n">
        <f aca="false">I24+1</f>
        <v>22</v>
      </c>
      <c r="J25" s="1" t="n">
        <f aca="false">J24+J$1</f>
        <v>1.1</v>
      </c>
      <c r="K25" s="4" t="n">
        <f aca="false">K24+J$1*K24</f>
        <v>2.92526071992172</v>
      </c>
    </row>
    <row r="26" customFormat="false" ht="12.75" hidden="false" customHeight="false" outlineLevel="0" collapsed="false">
      <c r="I26" s="1" t="n">
        <f aca="false">I25+1</f>
        <v>23</v>
      </c>
      <c r="J26" s="1" t="n">
        <f aca="false">J25+J$1</f>
        <v>1.15</v>
      </c>
      <c r="K26" s="4" t="n">
        <f aca="false">K25+J$1*K25</f>
        <v>3.07152375591781</v>
      </c>
    </row>
    <row r="27" customFormat="false" ht="12.75" hidden="false" customHeight="false" outlineLevel="0" collapsed="false">
      <c r="I27" s="1" t="n">
        <f aca="false">I26+1</f>
        <v>24</v>
      </c>
      <c r="J27" s="1" t="n">
        <f aca="false">J26+J$1</f>
        <v>1.2</v>
      </c>
      <c r="K27" s="4" t="n">
        <f aca="false">K26+J$1*K26</f>
        <v>3.2250999437137</v>
      </c>
    </row>
    <row r="28" customFormat="false" ht="12.75" hidden="false" customHeight="false" outlineLevel="0" collapsed="false">
      <c r="I28" s="1" t="n">
        <f aca="false">I27+1</f>
        <v>25</v>
      </c>
      <c r="J28" s="1" t="n">
        <f aca="false">J27+J$1</f>
        <v>1.25</v>
      </c>
      <c r="K28" s="4" t="n">
        <f aca="false">K27+J$1*K27</f>
        <v>3.38635494089939</v>
      </c>
    </row>
    <row r="29" customFormat="false" ht="12.75" hidden="false" customHeight="false" outlineLevel="0" collapsed="false">
      <c r="I29" s="1" t="n">
        <f aca="false">I28+1</f>
        <v>26</v>
      </c>
      <c r="J29" s="1" t="n">
        <f aca="false">J28+J$1</f>
        <v>1.3</v>
      </c>
      <c r="K29" s="4" t="n">
        <f aca="false">K28+J$1*K28</f>
        <v>3.55567268794436</v>
      </c>
    </row>
    <row r="30" customFormat="false" ht="12.75" hidden="false" customHeight="false" outlineLevel="0" collapsed="false">
      <c r="I30" s="1" t="n">
        <f aca="false">I29+1</f>
        <v>27</v>
      </c>
      <c r="J30" s="1" t="n">
        <f aca="false">J29+J$1</f>
        <v>1.35</v>
      </c>
      <c r="K30" s="4" t="n">
        <f aca="false">K29+J$1*K29</f>
        <v>3.73345632234157</v>
      </c>
    </row>
    <row r="31" customFormat="false" ht="12.75" hidden="false" customHeight="false" outlineLevel="0" collapsed="false">
      <c r="I31" s="1" t="n">
        <f aca="false">I30+1</f>
        <v>28</v>
      </c>
      <c r="J31" s="1" t="n">
        <f aca="false">J30+J$1</f>
        <v>1.4</v>
      </c>
      <c r="K31" s="4" t="n">
        <f aca="false">K30+J$1*K30</f>
        <v>3.92012913845865</v>
      </c>
    </row>
    <row r="32" customFormat="false" ht="12.75" hidden="false" customHeight="false" outlineLevel="0" collapsed="false">
      <c r="I32" s="1" t="n">
        <f aca="false">I31+1</f>
        <v>29</v>
      </c>
      <c r="J32" s="1" t="n">
        <f aca="false">J31+J$1</f>
        <v>1.45</v>
      </c>
      <c r="K32" s="4" t="n">
        <f aca="false">K31+J$1*K31</f>
        <v>4.11613559538159</v>
      </c>
    </row>
    <row r="33" customFormat="false" ht="12.75" hidden="false" customHeight="false" outlineLevel="0" collapsed="false">
      <c r="I33" s="1" t="n">
        <f aca="false">I32+1</f>
        <v>30</v>
      </c>
      <c r="J33" s="1" t="n">
        <f aca="false">J32+J$1</f>
        <v>1.5</v>
      </c>
      <c r="K33" s="4" t="n">
        <f aca="false">K32+J$1*K32</f>
        <v>4.32194237515066</v>
      </c>
    </row>
    <row r="34" customFormat="false" ht="12.75" hidden="false" customHeight="false" outlineLevel="0" collapsed="false">
      <c r="I34" s="1" t="n">
        <f aca="false">I33+1</f>
        <v>31</v>
      </c>
      <c r="J34" s="1" t="n">
        <f aca="false">J33+J$1</f>
        <v>1.55</v>
      </c>
      <c r="K34" s="4" t="n">
        <f aca="false">K33+J$1*K33</f>
        <v>4.5380394939082</v>
      </c>
    </row>
    <row r="35" customFormat="false" ht="12.75" hidden="false" customHeight="false" outlineLevel="0" collapsed="false">
      <c r="I35" s="1" t="n">
        <f aca="false">I34+1</f>
        <v>32</v>
      </c>
      <c r="J35" s="1" t="n">
        <f aca="false">J34+J$1</f>
        <v>1.6</v>
      </c>
      <c r="K35" s="4" t="n">
        <f aca="false">K34+J$1*K34</f>
        <v>4.76494146860361</v>
      </c>
    </row>
    <row r="36" customFormat="false" ht="12.75" hidden="false" customHeight="false" outlineLevel="0" collapsed="false">
      <c r="I36" s="1" t="n">
        <f aca="false">I35+1</f>
        <v>33</v>
      </c>
      <c r="J36" s="1" t="n">
        <f aca="false">J35+J$1</f>
        <v>1.65</v>
      </c>
      <c r="K36" s="4" t="n">
        <f aca="false">K35+J$1*K35</f>
        <v>5.00318854203379</v>
      </c>
    </row>
    <row r="37" customFormat="false" ht="12.75" hidden="false" customHeight="false" outlineLevel="0" collapsed="false">
      <c r="I37" s="1" t="n">
        <f aca="false">I36+1</f>
        <v>34</v>
      </c>
      <c r="J37" s="1" t="n">
        <f aca="false">J36+J$1</f>
        <v>1.7</v>
      </c>
      <c r="K37" s="4" t="n">
        <f aca="false">K36+J$1*K36</f>
        <v>5.25334796913548</v>
      </c>
    </row>
    <row r="38" customFormat="false" ht="12.75" hidden="false" customHeight="false" outlineLevel="0" collapsed="false">
      <c r="I38" s="1" t="n">
        <f aca="false">I37+1</f>
        <v>35</v>
      </c>
      <c r="J38" s="1" t="n">
        <f aca="false">J37+J$1</f>
        <v>1.75</v>
      </c>
      <c r="K38" s="4" t="n">
        <f aca="false">K37+J$1*K37</f>
        <v>5.51601536759225</v>
      </c>
    </row>
    <row r="39" customFormat="false" ht="12.75" hidden="false" customHeight="false" outlineLevel="0" collapsed="false">
      <c r="I39" s="1" t="n">
        <f aca="false">I38+1</f>
        <v>36</v>
      </c>
      <c r="J39" s="1" t="n">
        <f aca="false">J38+J$1</f>
        <v>1.8</v>
      </c>
      <c r="K39" s="4" t="n">
        <f aca="false">K38+J$1*K38</f>
        <v>5.79181613597186</v>
      </c>
    </row>
    <row r="40" customFormat="false" ht="12.75" hidden="false" customHeight="false" outlineLevel="0" collapsed="false">
      <c r="I40" s="1" t="n">
        <f aca="false">I39+1</f>
        <v>37</v>
      </c>
      <c r="J40" s="1" t="n">
        <f aca="false">J39+J$1</f>
        <v>1.85</v>
      </c>
      <c r="K40" s="4" t="n">
        <f aca="false">K39+J$1*K39</f>
        <v>6.08140694277046</v>
      </c>
    </row>
    <row r="41" customFormat="false" ht="12.75" hidden="false" customHeight="false" outlineLevel="0" collapsed="false">
      <c r="I41" s="1" t="n">
        <f aca="false">I40+1</f>
        <v>38</v>
      </c>
      <c r="J41" s="1" t="n">
        <f aca="false">J40+J$1</f>
        <v>1.9</v>
      </c>
      <c r="K41" s="4" t="n">
        <f aca="false">K40+J$1*K40</f>
        <v>6.38547728990898</v>
      </c>
    </row>
    <row r="42" customFormat="false" ht="12.75" hidden="false" customHeight="false" outlineLevel="0" collapsed="false">
      <c r="I42" s="1" t="n">
        <f aca="false">I41+1</f>
        <v>39</v>
      </c>
      <c r="J42" s="1" t="n">
        <f aca="false">J41+J$1</f>
        <v>1.95</v>
      </c>
      <c r="K42" s="4" t="n">
        <f aca="false">K41+J$1*K41</f>
        <v>6.70475115440443</v>
      </c>
    </row>
    <row r="43" customFormat="false" ht="12.75" hidden="false" customHeight="false" outlineLevel="0" collapsed="false">
      <c r="I43" s="1" t="n">
        <f aca="false">I42+1</f>
        <v>40</v>
      </c>
      <c r="J43" s="1" t="n">
        <f aca="false">J42+J$1</f>
        <v>2</v>
      </c>
      <c r="K43" s="4" t="n">
        <f aca="false">K42+J$1*K42</f>
        <v>7.03998871212465</v>
      </c>
    </row>
  </sheetData>
  <printOptions headings="true" gridLines="true" gridLinesSet="true" horizontalCentered="tru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70703125" defaultRowHeight="12.75" zeroHeight="false" outlineLevelRow="0" outlineLevelCol="0"/>
  <cols>
    <col collapsed="false" customWidth="false" hidden="false" outlineLevel="0" max="257" min="1" style="5" width="11.7"/>
  </cols>
  <sheetData/>
  <printOptions headings="true" gridLines="true" gridLinesSet="true" horizontalCentered="tru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20:29:21Z</dcterms:created>
  <dc:creator>bernard sicard</dc:creator>
  <dc:description/>
  <dc:language>en-US</dc:language>
  <cp:lastModifiedBy>sicard</cp:lastModifiedBy>
  <cp:lastPrinted>1601-01-01T00:02:05Z</cp:lastPrinted>
  <dcterms:modified xsi:type="dcterms:W3CDTF">2007-01-17T13:31:30Z</dcterms:modified>
  <cp:revision>7</cp:revision>
  <dc:subject/>
  <dc:title/>
</cp:coreProperties>
</file>